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definedNames>
    <definedName function="false" hidden="true" localSheetId="1" name="_xlnm._FilterDatabase" vbProcedure="false">Pagamentos!$B$4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</t>
  </si>
  <si>
    <t xml:space="preserve">modalidade</t>
  </si>
  <si>
    <t xml:space="preserve">Idade</t>
  </si>
  <si>
    <t xml:space="preserve">Mensalida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mmmm\ yy"/>
    <numFmt numFmtId="168" formatCode="General"/>
    <numFmt numFmtId="169" formatCode="0"/>
    <numFmt numFmtId="170" formatCode="0%"/>
    <numFmt numFmtId="171" formatCode="d/m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Active fil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e fil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" descr="&#10;desactive filtro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desactive filtros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5412.587926458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5412.587926458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8362.440212858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8362.440212858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2833.1387471647</v>
      </c>
      <c r="E6" s="8" t="s">
        <v>13</v>
      </c>
      <c r="F6" s="5" t="s">
        <v>8</v>
      </c>
      <c r="H6" s="10"/>
      <c r="I6" s="9" t="n">
        <f aca="true">$H$4+RAND()*($H$5-$H$4)</f>
        <v>12833.1387471647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8861.6102218462</v>
      </c>
      <c r="E7" s="8" t="s">
        <v>15</v>
      </c>
      <c r="F7" s="5" t="s">
        <v>11</v>
      </c>
      <c r="H7" s="10"/>
      <c r="I7" s="9" t="n">
        <f aca="true">$H$4+RAND()*($H$5-$H$4)</f>
        <v>28861.6102218462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6998.9547749565</v>
      </c>
      <c r="E8" s="8" t="s">
        <v>10</v>
      </c>
      <c r="F8" s="5" t="s">
        <v>11</v>
      </c>
      <c r="H8" s="10"/>
      <c r="I8" s="9" t="n">
        <f aca="true">$H$4+RAND()*($H$5-$H$4)</f>
        <v>26998.954774956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8346.6934380397</v>
      </c>
      <c r="E9" s="8" t="s">
        <v>7</v>
      </c>
      <c r="F9" s="5" t="s">
        <v>18</v>
      </c>
      <c r="H9" s="10"/>
      <c r="I9" s="9" t="n">
        <f aca="true">$H$4+RAND()*($H$5-$H$4)</f>
        <v>18346.693438039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7574.6280055028</v>
      </c>
      <c r="E10" s="8" t="s">
        <v>13</v>
      </c>
      <c r="F10" s="5" t="s">
        <v>11</v>
      </c>
      <c r="H10" s="10"/>
      <c r="I10" s="9" t="n">
        <f aca="true">$H$4+RAND()*($H$5-$H$4)</f>
        <v>27574.6280055028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4913.4521104939</v>
      </c>
      <c r="E11" s="8" t="s">
        <v>10</v>
      </c>
      <c r="F11" s="5" t="s">
        <v>8</v>
      </c>
      <c r="H11" s="10"/>
      <c r="I11" s="9" t="n">
        <f aca="true">$H$4+RAND()*($H$5-$H$4)</f>
        <v>14913.452110493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2500.6015992781</v>
      </c>
      <c r="E12" s="8" t="s">
        <v>13</v>
      </c>
      <c r="F12" s="5" t="s">
        <v>18</v>
      </c>
      <c r="H12" s="10"/>
      <c r="I12" s="9" t="n">
        <f aca="true">$H$4+RAND()*($H$5-$H$4)</f>
        <v>12500.601599278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6333.7894225029</v>
      </c>
      <c r="E13" s="8" t="s">
        <v>23</v>
      </c>
      <c r="F13" s="5" t="s">
        <v>11</v>
      </c>
      <c r="H13" s="10"/>
      <c r="I13" s="9" t="n">
        <f aca="true">$H$4+RAND()*($H$5-$H$4)</f>
        <v>26333.7894225029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0271.457693539</v>
      </c>
      <c r="E14" s="8" t="s">
        <v>15</v>
      </c>
      <c r="F14" s="5" t="s">
        <v>18</v>
      </c>
      <c r="H14" s="10"/>
      <c r="I14" s="9" t="n">
        <f aca="true">$H$4+RAND()*($H$5-$H$4)</f>
        <v>30271.457693539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6520.3800785251</v>
      </c>
      <c r="E15" s="8" t="s">
        <v>10</v>
      </c>
      <c r="F15" s="5" t="s">
        <v>8</v>
      </c>
      <c r="H15" s="10"/>
      <c r="I15" s="9" t="n">
        <f aca="true">$H$4+RAND()*($H$5-$H$4)</f>
        <v>26520.3800785251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6261.2257876752</v>
      </c>
      <c r="E16" s="8" t="s">
        <v>23</v>
      </c>
      <c r="F16" s="5" t="s">
        <v>8</v>
      </c>
      <c r="H16" s="10"/>
      <c r="I16" s="9" t="n">
        <f aca="true">$H$4+RAND()*($H$5-$H$4)</f>
        <v>26261.225787675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0770.4290936135</v>
      </c>
      <c r="E17" s="8" t="s">
        <v>13</v>
      </c>
      <c r="F17" s="5" t="s">
        <v>18</v>
      </c>
      <c r="H17" s="10"/>
      <c r="I17" s="9" t="n">
        <f aca="true">$H$4+RAND()*($H$5-$H$4)</f>
        <v>20770.4290936135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6519.2564749731</v>
      </c>
      <c r="E18" s="8" t="s">
        <v>23</v>
      </c>
      <c r="F18" s="5" t="s">
        <v>11</v>
      </c>
      <c r="H18" s="10"/>
      <c r="I18" s="9" t="n">
        <f aca="true">$H$4+RAND()*($H$5-$H$4)</f>
        <v>16519.2564749731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7868.9948382766</v>
      </c>
      <c r="E19" s="8" t="s">
        <v>7</v>
      </c>
      <c r="F19" s="5" t="s">
        <v>8</v>
      </c>
      <c r="H19" s="10"/>
      <c r="I19" s="9" t="n">
        <f aca="true">$H$4+RAND()*($H$5-$H$4)</f>
        <v>27868.9948382766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9542.6830853218</v>
      </c>
      <c r="E20" s="8" t="s">
        <v>10</v>
      </c>
      <c r="F20" s="5" t="s">
        <v>18</v>
      </c>
      <c r="H20" s="10"/>
      <c r="I20" s="9" t="n">
        <f aca="true">$H$4+RAND()*($H$5-$H$4)</f>
        <v>29542.683085321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9994.3412710049</v>
      </c>
      <c r="E21" s="8" t="s">
        <v>23</v>
      </c>
      <c r="F21" s="5" t="s">
        <v>11</v>
      </c>
      <c r="H21" s="10"/>
      <c r="I21" s="9" t="n">
        <f aca="true">$H$4+RAND()*($H$5-$H$4)</f>
        <v>29994.3412710049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4061.9052702617</v>
      </c>
      <c r="E22" s="8" t="s">
        <v>15</v>
      </c>
      <c r="F22" s="5" t="s">
        <v>18</v>
      </c>
      <c r="H22" s="10"/>
      <c r="I22" s="9" t="n">
        <f aca="true">$H$4+RAND()*($H$5-$H$4)</f>
        <v>14061.9052702617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7907.7566471584</v>
      </c>
      <c r="E23" s="8" t="s">
        <v>7</v>
      </c>
      <c r="F23" s="5" t="s">
        <v>11</v>
      </c>
      <c r="H23" s="10"/>
      <c r="I23" s="9" t="n">
        <f aca="true">$H$4+RAND()*($H$5-$H$4)</f>
        <v>27907.756647158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6.56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0" width="15.99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3.5" hidden="false" customHeight="false" outlineLevel="0" collapsed="false">
      <c r="A3" s="14"/>
      <c r="B3" s="14"/>
    </row>
    <row r="4" customFormat="false" ht="13.5" hidden="false" customHeight="true" outlineLevel="0" collapsed="false">
      <c r="B4" s="15" t="s">
        <v>1</v>
      </c>
      <c r="C4" s="16" t="s">
        <v>35</v>
      </c>
      <c r="D4" s="16" t="s">
        <v>36</v>
      </c>
      <c r="E4" s="16" t="s">
        <v>5</v>
      </c>
      <c r="F4" s="16" t="s">
        <v>37</v>
      </c>
      <c r="G4" s="17" t="s">
        <v>38</v>
      </c>
    </row>
    <row r="5" customFormat="false" ht="12.75" hidden="false" customHeight="false" outlineLevel="0" collapsed="false">
      <c r="B5" s="18" t="n">
        <v>4</v>
      </c>
      <c r="C5" s="19" t="n">
        <f aca="true">RAND()*(TODAY()-31/12/2007)+31/12/2007</f>
        <v>12960.848275622</v>
      </c>
      <c r="D5" s="20" t="str">
        <f aca="false">VLOOKUP(Sócios!$B$4:$B$34,Sócios!$B$3:$F$23,4,1)</f>
        <v>Musculação</v>
      </c>
      <c r="E5" s="20" t="str">
        <f aca="false">VLOOKUP(Sócios!$B$4:$B$34,Sócios!$B$3:$F$23,5,1)</f>
        <v>A</v>
      </c>
      <c r="F5" s="21"/>
      <c r="G5" s="22" t="n">
        <f aca="false">IF(E16="A",0%,IF(E16=" B",5%,IF(E16="C",10%,25%)))</f>
        <v>0.25</v>
      </c>
    </row>
    <row r="6" customFormat="false" ht="12.75" hidden="false" customHeight="false" outlineLevel="0" collapsed="false">
      <c r="B6" s="18" t="n">
        <v>14</v>
      </c>
      <c r="C6" s="19" t="n">
        <f aca="true">RAND()*(TODAY()-31/12/2007)+31/12/2007</f>
        <v>14690.4558899744</v>
      </c>
      <c r="D6" s="20" t="str">
        <f aca="false">VLOOKUP(Sócios!$B$4:$B$34,Sócios!$B$3:$F$23,4,1)</f>
        <v>Artes Marciais</v>
      </c>
      <c r="E6" s="20" t="str">
        <f aca="false">VLOOKUP(Sócios!$B$4:$B$34,Sócios!$B$3:$F$23,5,1)</f>
        <v>B</v>
      </c>
      <c r="F6" s="21"/>
      <c r="G6" s="22" t="n">
        <f aca="false">IF(E17="A",0%,IF(E17=" B",5%,IF(E17="C",10%,25%)))</f>
        <v>0.1</v>
      </c>
    </row>
    <row r="7" customFormat="false" ht="12.75" hidden="false" customHeight="false" outlineLevel="0" collapsed="false">
      <c r="B7" s="18" t="n">
        <v>13</v>
      </c>
      <c r="C7" s="19" t="n">
        <f aca="true">RAND()*(TODAY()-31/12/2007)+31/12/2007</f>
        <v>29192.1728875623</v>
      </c>
      <c r="D7" s="20" t="str">
        <f aca="false">VLOOKUP(Sócios!$B$4:$B$34,Sócios!$B$3:$F$23,4,1)</f>
        <v>Danças</v>
      </c>
      <c r="E7" s="20" t="str">
        <f aca="false">VLOOKUP(Sócios!$B$4:$B$34,Sócios!$B$3:$F$23,5,1)</f>
        <v>A</v>
      </c>
      <c r="F7" s="21"/>
      <c r="G7" s="22" t="n">
        <f aca="false">IF(E18="A",0%,IF(E18=" B",5%,IF(E18="C",10%,25%)))</f>
        <v>0</v>
      </c>
    </row>
    <row r="8" customFormat="false" ht="12.75" hidden="false" customHeight="false" outlineLevel="0" collapsed="false">
      <c r="B8" s="18" t="n">
        <v>5</v>
      </c>
      <c r="C8" s="19" t="n">
        <f aca="true">RAND()*(TODAY()-31/12/2007)+31/12/2007</f>
        <v>33584.0229552543</v>
      </c>
      <c r="D8" s="20" t="str">
        <f aca="false">VLOOKUP(Sócios!$B$4:$B$34,Sócios!$B$3:$F$23,4,1)</f>
        <v>Musculação</v>
      </c>
      <c r="E8" s="20" t="str">
        <f aca="false">VLOOKUP(Sócios!$B$4:$B$34,Sócios!$B$3:$F$23,5,1)</f>
        <v>A</v>
      </c>
      <c r="F8" s="21"/>
      <c r="G8" s="22" t="n">
        <f aca="false">IF(E19="A",0%,IF(E19=" B",5%,IF(E19="C",10%,25%)))</f>
        <v>0.25</v>
      </c>
      <c r="H8" s="23"/>
    </row>
    <row r="9" customFormat="false" ht="12.75" hidden="false" customHeight="false" outlineLevel="0" collapsed="false">
      <c r="B9" s="18" t="n">
        <v>20</v>
      </c>
      <c r="C9" s="19" t="n">
        <f aca="true">RAND()*(TODAY()-31/12/2007)+31/12/2007</f>
        <v>21820.0146385523</v>
      </c>
      <c r="D9" s="20" t="str">
        <f aca="false">VLOOKUP(Sócios!$B$4:$B$34,Sócios!$B$3:$F$23,4,1)</f>
        <v>Natação</v>
      </c>
      <c r="E9" s="20" t="str">
        <f aca="false">VLOOKUP(Sócios!$B$4:$B$34,Sócios!$B$3:$F$23,5,1)</f>
        <v>C</v>
      </c>
      <c r="F9" s="21"/>
      <c r="G9" s="22" t="n">
        <f aca="false">IF(E20="A",0%,IF(E20=" B",5%,IF(E20="C",10%,25%)))</f>
        <v>0.1</v>
      </c>
    </row>
    <row r="10" customFormat="false" ht="12.75" hidden="false" customHeight="false" outlineLevel="0" collapsed="false">
      <c r="B10" s="18" t="n">
        <v>12</v>
      </c>
      <c r="C10" s="19" t="n">
        <f aca="true">RAND()*(TODAY()-31/12/2007)+31/12/2007</f>
        <v>45152.5348874811</v>
      </c>
      <c r="D10" s="20" t="str">
        <f aca="false">VLOOKUP(Sócios!$B$4:$B$34,Sócios!$B$3:$F$23,4,1)</f>
        <v>Artes Marciais</v>
      </c>
      <c r="E10" s="20" t="str">
        <f aca="false">VLOOKUP(Sócios!$B$4:$B$34,Sócios!$B$3:$F$23,5,1)</f>
        <v>A</v>
      </c>
      <c r="F10" s="21"/>
      <c r="G10" s="22" t="n">
        <f aca="false">IF(E21="A",0%,IF(E21=" B",5%,IF(E21="C",10%,25%)))</f>
        <v>0</v>
      </c>
    </row>
    <row r="11" customFormat="false" ht="12.75" hidden="false" customHeight="false" outlineLevel="0" collapsed="false">
      <c r="B11" s="18" t="n">
        <v>6</v>
      </c>
      <c r="C11" s="19" t="n">
        <f aca="true">RAND()*(TODAY()-31/12/2007)+31/12/2007</f>
        <v>16862.8644315548</v>
      </c>
      <c r="D11" s="20" t="str">
        <f aca="false">VLOOKUP(Sócios!$B$4:$B$34,Sócios!$B$3:$F$23,4,1)</f>
        <v>Musculação</v>
      </c>
      <c r="E11" s="20" t="str">
        <f aca="false">VLOOKUP(Sócios!$B$4:$B$34,Sócios!$B$3:$F$23,5,1)</f>
        <v>B</v>
      </c>
      <c r="F11" s="21"/>
      <c r="G11" s="22" t="n">
        <f aca="false">IF(E22="A",0%,IF(E22=" B",5%,IF(E22="C",10%,25%)))</f>
        <v>0.1</v>
      </c>
    </row>
    <row r="12" customFormat="false" ht="12.75" hidden="false" customHeight="false" outlineLevel="0" collapsed="false">
      <c r="B12" s="18" t="n">
        <v>18</v>
      </c>
      <c r="C12" s="19" t="n">
        <f aca="true">RAND()*(TODAY()-31/12/2007)+31/12/2007</f>
        <v>7966.63170795887</v>
      </c>
      <c r="D12" s="20" t="str">
        <f aca="false">VLOOKUP(Sócios!$B$4:$B$34,Sócios!$B$3:$F$23,4,1)</f>
        <v>Artes Marciais</v>
      </c>
      <c r="E12" s="20" t="str">
        <f aca="false">VLOOKUP(Sócios!$B$4:$B$34,Sócios!$B$3:$F$23,5,1)</f>
        <v>C</v>
      </c>
      <c r="F12" s="21"/>
      <c r="G12" s="22" t="n">
        <f aca="false">IF(E23="A",0%,IF(E23=" B",5%,IF(E23="C",10%,25%)))</f>
        <v>0</v>
      </c>
    </row>
    <row r="13" customFormat="false" ht="12.75" hidden="false" customHeight="false" outlineLevel="0" collapsed="false">
      <c r="B13" s="18" t="n">
        <v>16</v>
      </c>
      <c r="C13" s="19" t="n">
        <f aca="true">RAND()*(TODAY()-31/12/2007)+31/12/2007</f>
        <v>18451.3162693875</v>
      </c>
      <c r="D13" s="20" t="str">
        <f aca="false">VLOOKUP(Sócios!$B$4:$B$34,Sócios!$B$3:$F$23,4,1)</f>
        <v>Aeróbica</v>
      </c>
      <c r="E13" s="20" t="str">
        <f aca="false">VLOOKUP(Sócios!$B$4:$B$34,Sócios!$B$3:$F$23,5,1)</f>
        <v>A</v>
      </c>
      <c r="F13" s="21"/>
      <c r="G13" s="22" t="e">
        <f aca="false">IF(E24="A",0%,IF(E24=" B",5%,IF(E24="C",10%,25%)))</f>
        <v>#N/A</v>
      </c>
    </row>
    <row r="14" customFormat="false" ht="12.75" hidden="false" customHeight="false" outlineLevel="0" collapsed="false">
      <c r="B14" s="18" t="n">
        <v>15</v>
      </c>
      <c r="C14" s="19" t="n">
        <f aca="true">RAND()*(TODAY()-31/12/2007)+31/12/2007</f>
        <v>6609.34835867465</v>
      </c>
      <c r="D14" s="20" t="str">
        <f aca="false">VLOOKUP(Sócios!$B$4:$B$34,Sócios!$B$3:$F$23,4,1)</f>
        <v>Danças</v>
      </c>
      <c r="E14" s="20" t="str">
        <f aca="false">VLOOKUP(Sócios!$B$4:$B$34,Sócios!$B$3:$F$23,5,1)</f>
        <v>C</v>
      </c>
      <c r="F14" s="21"/>
      <c r="G14" s="22" t="e">
        <f aca="false">IF(E25="A",0%,IF(E25=" B",5%,IF(E25="C",10%,25%)))</f>
        <v>#N/A</v>
      </c>
    </row>
    <row r="15" customFormat="false" ht="12.75" hidden="false" customHeight="false" outlineLevel="0" collapsed="false">
      <c r="B15" s="18" t="n">
        <v>11</v>
      </c>
      <c r="C15" s="19" t="n">
        <f aca="true">RAND()*(TODAY()-31/12/2007)+31/12/2007</f>
        <v>36787.1097908145</v>
      </c>
      <c r="D15" s="20" t="str">
        <f aca="false">VLOOKUP(Sócios!$B$4:$B$34,Sócios!$B$3:$F$23,4,1)</f>
        <v>Musculação</v>
      </c>
      <c r="E15" s="20" t="str">
        <f aca="false">VLOOKUP(Sócios!$B$4:$B$34,Sócios!$B$3:$F$23,5,1)</f>
        <v>B</v>
      </c>
      <c r="F15" s="21"/>
      <c r="G15" s="22" t="e">
        <f aca="false">IF(E26="A",0%,IF(E26=" B",5%,IF(E26="C",10%,25%)))</f>
        <v>#N/A</v>
      </c>
    </row>
    <row r="16" customFormat="false" ht="12.75" hidden="false" customHeight="false" outlineLevel="0" collapsed="false">
      <c r="B16" s="18" t="n">
        <v>5</v>
      </c>
      <c r="C16" s="19" t="n">
        <f aca="true">RAND()*(TODAY()-31/12/2007)+31/12/2007</f>
        <v>22677.1683099628</v>
      </c>
      <c r="D16" s="20" t="str">
        <f aca="false">VLOOKUP(Sócios!$B$4:$B$34,Sócios!$B$3:$F$23,4,1)</f>
        <v>Aeróbica</v>
      </c>
      <c r="E16" s="20" t="str">
        <f aca="false">VLOOKUP(Sócios!$B$4:$B$34,Sócios!$B$3:$F$23,5,1)</f>
        <v>B</v>
      </c>
      <c r="F16" s="24"/>
      <c r="G16" s="22" t="e">
        <f aca="false">IF(E27="A",0%,IF(E27=" B",5%,IF(E27="C",10%,25%)))</f>
        <v>#N/A</v>
      </c>
    </row>
    <row r="17" customFormat="false" ht="12.75" hidden="false" customHeight="false" outlineLevel="0" collapsed="false">
      <c r="B17" s="18" t="n">
        <v>9</v>
      </c>
      <c r="C17" s="19" t="n">
        <f aca="true">RAND()*(TODAY()-31/12/2007)+31/12/2007</f>
        <v>23409.7832196544</v>
      </c>
      <c r="D17" s="20" t="str">
        <f aca="false">VLOOKUP(Sócios!$B$4:$B$34,Sócios!$B$3:$F$23,4,1)</f>
        <v>Artes Marciais</v>
      </c>
      <c r="E17" s="20" t="str">
        <f aca="false">VLOOKUP(Sócios!$B$4:$B$34,Sócios!$B$3:$F$23,5,1)</f>
        <v>C</v>
      </c>
      <c r="F17" s="21"/>
      <c r="G17" s="22" t="e">
        <f aca="false">IF(E28="A",0%,IF(E28=" B",5%,IF(E28="C",10%,25%)))</f>
        <v>#N/A</v>
      </c>
    </row>
    <row r="18" customFormat="false" ht="12.75" hidden="false" customHeight="false" outlineLevel="0" collapsed="false">
      <c r="B18" s="18" t="n">
        <v>13</v>
      </c>
      <c r="C18" s="19" t="n">
        <f aca="true">RAND()*(TODAY()-31/12/2007)+31/12/2007</f>
        <v>21650.2069957931</v>
      </c>
      <c r="D18" s="20" t="str">
        <f aca="false">VLOOKUP(Sócios!$B$4:$B$34,Sócios!$B$3:$F$23,4,1)</f>
        <v>Aeróbica</v>
      </c>
      <c r="E18" s="20" t="str">
        <f aca="false">VLOOKUP(Sócios!$B$4:$B$34,Sócios!$B$3:$F$23,5,1)</f>
        <v>A</v>
      </c>
      <c r="F18" s="21"/>
      <c r="G18" s="22" t="e">
        <f aca="false">IF(E29="A",0%,IF(E29=" B",5%,IF(E29="C",10%,25%)))</f>
        <v>#N/A</v>
      </c>
    </row>
    <row r="19" customFormat="false" ht="12.75" hidden="false" customHeight="false" outlineLevel="0" collapsed="false">
      <c r="B19" s="18" t="n">
        <v>3</v>
      </c>
      <c r="C19" s="19" t="n">
        <f aca="true">RAND()*(TODAY()-31/12/2007)+31/12/2007</f>
        <v>6509.04620667226</v>
      </c>
      <c r="D19" s="20" t="str">
        <f aca="false">VLOOKUP(Sócios!$B$4:$B$34,Sócios!$B$3:$F$23,4,1)</f>
        <v>Natação</v>
      </c>
      <c r="E19" s="20" t="str">
        <f aca="false">VLOOKUP(Sócios!$B$4:$B$34,Sócios!$B$3:$F$23,5,1)</f>
        <v>B</v>
      </c>
      <c r="F19" s="21"/>
      <c r="G19" s="22" t="e">
        <f aca="false">IF(E30="A",0%,IF(E30=" B",5%,IF(E30="C",10%,25%)))</f>
        <v>#N/A</v>
      </c>
    </row>
    <row r="20" customFormat="false" ht="12.75" hidden="false" customHeight="false" outlineLevel="0" collapsed="false">
      <c r="B20" s="18" t="n">
        <v>14</v>
      </c>
      <c r="C20" s="19" t="n">
        <f aca="true">RAND()*(TODAY()-31/12/2007)+31/12/2007</f>
        <v>3626.34262585924</v>
      </c>
      <c r="D20" s="20" t="str">
        <f aca="false">VLOOKUP(Sócios!$B$4:$B$34,Sócios!$B$3:$F$23,4,1)</f>
        <v>Musculação</v>
      </c>
      <c r="E20" s="20" t="str">
        <f aca="false">VLOOKUP(Sócios!$B$4:$B$34,Sócios!$B$3:$F$23,5,1)</f>
        <v>C</v>
      </c>
      <c r="F20" s="21"/>
      <c r="G20" s="22" t="e">
        <f aca="false">IF(E31="A",0%,IF(E31=" B",5%,IF(E31="C",10%,25%)))</f>
        <v>#N/A</v>
      </c>
    </row>
    <row r="21" customFormat="false" ht="12.75" hidden="false" customHeight="false" outlineLevel="0" collapsed="false">
      <c r="B21" s="18" t="n">
        <v>12</v>
      </c>
      <c r="C21" s="19" t="n">
        <f aca="true">RAND()*(TODAY()-31/12/2007)+31/12/2007</f>
        <v>14229.489131642</v>
      </c>
      <c r="D21" s="20" t="str">
        <f aca="false">VLOOKUP(Sócios!$B$4:$B$34,Sócios!$B$3:$F$23,4,1)</f>
        <v>Aeróbica</v>
      </c>
      <c r="E21" s="20" t="str">
        <f aca="false">VLOOKUP(Sócios!$B$4:$B$34,Sócios!$B$3:$F$23,5,1)</f>
        <v>A</v>
      </c>
      <c r="F21" s="21"/>
      <c r="G21" s="22" t="e">
        <f aca="false">IF(E32="A",0%,IF(E32=" B",5%,IF(E32="C",10%,25%)))</f>
        <v>#N/A</v>
      </c>
    </row>
    <row r="22" customFormat="false" ht="12.75" hidden="false" customHeight="false" outlineLevel="0" collapsed="false">
      <c r="B22" s="18" t="n">
        <v>6</v>
      </c>
      <c r="C22" s="19" t="n">
        <f aca="true">RAND()*(TODAY()-31/12/2007)+31/12/2007</f>
        <v>29635.5111901077</v>
      </c>
      <c r="D22" s="20" t="str">
        <f aca="false">VLOOKUP(Sócios!$B$4:$B$34,Sócios!$B$3:$F$23,4,1)</f>
        <v>Danças</v>
      </c>
      <c r="E22" s="20" t="str">
        <f aca="false">VLOOKUP(Sócios!$B$4:$B$34,Sócios!$B$3:$F$23,5,1)</f>
        <v>C</v>
      </c>
      <c r="F22" s="21"/>
      <c r="G22" s="22" t="e">
        <f aca="false">IF(E33="A",0%,IF(E33=" B",5%,IF(E33="C",10%,25%)))</f>
        <v>#N/A</v>
      </c>
    </row>
    <row r="23" customFormat="false" ht="12.75" hidden="false" customHeight="false" outlineLevel="0" collapsed="false">
      <c r="B23" s="18" t="n">
        <v>5</v>
      </c>
      <c r="C23" s="19" t="n">
        <f aca="true">RAND()*(TODAY()-31/12/2007)+31/12/2007</f>
        <v>26640.1339797562</v>
      </c>
      <c r="D23" s="20" t="str">
        <f aca="false">VLOOKUP(Sócios!$B$4:$B$34,Sócios!$B$3:$F$23,4,1)</f>
        <v>Natação</v>
      </c>
      <c r="E23" s="20" t="str">
        <f aca="false">VLOOKUP(Sócios!$B$4:$B$34,Sócios!$B$3:$F$23,5,1)</f>
        <v>A</v>
      </c>
      <c r="F23" s="21"/>
      <c r="G23" s="22" t="e">
        <f aca="false">IF(E34="A",0%,IF(E34=" B",5%,IF(E34="C",10%,25%)))</f>
        <v>#N/A</v>
      </c>
    </row>
    <row r="24" customFormat="false" ht="12.75" hidden="false" customHeight="false" outlineLevel="0" collapsed="false">
      <c r="B24" s="18" t="n">
        <v>8</v>
      </c>
      <c r="C24" s="19" t="n">
        <f aca="true">RAND()*(TODAY()-31/12/2007)+31/12/2007</f>
        <v>28835.6666358597</v>
      </c>
      <c r="D24" s="20" t="e">
        <f aca="false">VLOOKUP(Sócios!$B$4:$B$34,Sócios!$B$3:$F$23,4,1)</f>
        <v>#N/A</v>
      </c>
      <c r="E24" s="20" t="e">
        <f aca="false">VLOOKUP(Sócios!$B$4:$B$34,Sócios!$B$3:$F$23,5,1)</f>
        <v>#N/A</v>
      </c>
      <c r="F24" s="21"/>
      <c r="G24" s="22" t="n">
        <f aca="false">IF(E35="A",0%,IF(E35=" B",5%,IF(E35="C",10%,25%)))</f>
        <v>0.25</v>
      </c>
    </row>
    <row r="25" customFormat="false" ht="12.75" hidden="false" customHeight="false" outlineLevel="0" collapsed="false">
      <c r="B25" s="18" t="n">
        <v>8</v>
      </c>
      <c r="C25" s="19" t="n">
        <f aca="true">RAND()*(TODAY()-31/12/2007)+31/12/2007</f>
        <v>34514.0474567605</v>
      </c>
      <c r="D25" s="20" t="e">
        <f aca="false">VLOOKUP(Sócios!$B$4:$B$34,Sócios!$B$3:$F$23,4,1)</f>
        <v>#N/A</v>
      </c>
      <c r="E25" s="20" t="e">
        <f aca="false">VLOOKUP(Sócios!$B$4:$B$34,Sócios!$B$3:$F$23,5,1)</f>
        <v>#N/A</v>
      </c>
      <c r="F25" s="21"/>
      <c r="G25" s="22" t="n">
        <f aca="false">IF(E36="A",0%,IF(E36=" B",5%,IF(E36="C",10%,25%)))</f>
        <v>0.25</v>
      </c>
    </row>
    <row r="26" customFormat="false" ht="12.75" hidden="false" customHeight="false" outlineLevel="0" collapsed="false">
      <c r="B26" s="18" t="n">
        <v>13</v>
      </c>
      <c r="C26" s="19" t="n">
        <f aca="true">RAND()*(TODAY()-31/12/2007)+31/12/2007</f>
        <v>39237.0120907135</v>
      </c>
      <c r="D26" s="20" t="e">
        <f aca="false">VLOOKUP(Sócios!$B$4:$B$34,Sócios!$B$3:$F$23,4,1)</f>
        <v>#N/A</v>
      </c>
      <c r="E26" s="20" t="e">
        <f aca="false">VLOOKUP(Sócios!$B$4:$B$34,Sócios!$B$3:$F$23,5,1)</f>
        <v>#N/A</v>
      </c>
      <c r="F26" s="21"/>
      <c r="G26" s="22" t="n">
        <f aca="false">IF(E37="A",0%,IF(E37=" B",5%,IF(E37="C",10%,25%)))</f>
        <v>0.25</v>
      </c>
    </row>
    <row r="27" customFormat="false" ht="12.75" hidden="false" customHeight="false" outlineLevel="0" collapsed="false">
      <c r="B27" s="18" t="n">
        <v>2</v>
      </c>
      <c r="C27" s="19" t="n">
        <f aca="true">RAND()*(TODAY()-31/12/2007)+31/12/2007</f>
        <v>9057.58381528547</v>
      </c>
      <c r="D27" s="20" t="e">
        <f aca="false">VLOOKUP(Sócios!$B$4:$B$34,Sócios!$B$3:$F$23,4,1)</f>
        <v>#N/A</v>
      </c>
      <c r="E27" s="20" t="e">
        <f aca="false">VLOOKUP(Sócios!$B$4:$B$34,Sócios!$B$3:$F$23,5,1)</f>
        <v>#N/A</v>
      </c>
      <c r="F27" s="21"/>
      <c r="G27" s="22" t="n">
        <f aca="false">IF(E38="A",0%,IF(E38=" B",5%,IF(E38="C",10%,25%)))</f>
        <v>0.25</v>
      </c>
    </row>
    <row r="28" customFormat="false" ht="12.75" hidden="false" customHeight="false" outlineLevel="0" collapsed="false">
      <c r="B28" s="18" t="n">
        <v>11</v>
      </c>
      <c r="C28" s="19" t="n">
        <f aca="true">RAND()*(TODAY()-31/12/2007)+31/12/2007</f>
        <v>37379.8037407537</v>
      </c>
      <c r="D28" s="20" t="e">
        <f aca="false">VLOOKUP(Sócios!$B$4:$B$34,Sócios!$B$3:$F$23,4,1)</f>
        <v>#N/A</v>
      </c>
      <c r="E28" s="20" t="e">
        <f aca="false">VLOOKUP(Sócios!$B$4:$B$34,Sócios!$B$3:$F$23,5,1)</f>
        <v>#N/A</v>
      </c>
      <c r="F28" s="21"/>
      <c r="G28" s="22" t="n">
        <f aca="false">IF(E39="A",0%,IF(E39=" B",5%,IF(E39="C",10%,25%)))</f>
        <v>0.25</v>
      </c>
    </row>
    <row r="29" customFormat="false" ht="12.75" hidden="false" customHeight="false" outlineLevel="0" collapsed="false">
      <c r="B29" s="18" t="n">
        <v>11</v>
      </c>
      <c r="C29" s="19" t="n">
        <f aca="true">RAND()*(TODAY()-31/12/2007)+31/12/2007</f>
        <v>37009.4751882313</v>
      </c>
      <c r="D29" s="20" t="e">
        <f aca="false">VLOOKUP(Sócios!$B$4:$B$34,Sócios!$B$3:$F$23,4,1)</f>
        <v>#N/A</v>
      </c>
      <c r="E29" s="20" t="e">
        <f aca="false">VLOOKUP(Sócios!$B$4:$B$34,Sócios!$B$3:$F$23,5,1)</f>
        <v>#N/A</v>
      </c>
      <c r="F29" s="21"/>
      <c r="G29" s="22" t="n">
        <f aca="false">IF(E40="A",0%,IF(E40=" B",5%,IF(E40="C",10%,25%)))</f>
        <v>0.25</v>
      </c>
    </row>
    <row r="30" customFormat="false" ht="12.75" hidden="false" customHeight="false" outlineLevel="0" collapsed="false">
      <c r="B30" s="18" t="n">
        <v>16</v>
      </c>
      <c r="C30" s="19" t="n">
        <f aca="true">RAND()*(TODAY()-31/12/2007)+31/12/2007</f>
        <v>37717.9895252432</v>
      </c>
      <c r="D30" s="20" t="e">
        <f aca="false">VLOOKUP(Sócios!$B$4:$B$34,Sócios!$B$3:$F$23,4,1)</f>
        <v>#N/A</v>
      </c>
      <c r="E30" s="20" t="e">
        <f aca="false">VLOOKUP(Sócios!$B$4:$B$34,Sócios!$B$3:$F$23,5,1)</f>
        <v>#N/A</v>
      </c>
      <c r="F30" s="21"/>
      <c r="G30" s="22" t="n">
        <f aca="false">IF(E41="A",0%,IF(E41=" B",5%,IF(E41="C",10%,25%)))</f>
        <v>0.25</v>
      </c>
    </row>
    <row r="31" customFormat="false" ht="12.75" hidden="false" customHeight="false" outlineLevel="0" collapsed="false">
      <c r="B31" s="18" t="n">
        <v>8</v>
      </c>
      <c r="C31" s="19" t="n">
        <f aca="true">RAND()*(TODAY()-31/12/2007)+31/12/2007</f>
        <v>37929.7161358796</v>
      </c>
      <c r="D31" s="20" t="e">
        <f aca="false">VLOOKUP(Sócios!$B$4:$B$34,Sócios!$B$3:$F$23,4,1)</f>
        <v>#N/A</v>
      </c>
      <c r="E31" s="20" t="e">
        <f aca="false">VLOOKUP(Sócios!$B$4:$B$34,Sócios!$B$3:$F$23,5,1)</f>
        <v>#N/A</v>
      </c>
      <c r="F31" s="21"/>
      <c r="G31" s="22" t="n">
        <f aca="false">IF(E42="A",0%,IF(E42=" B",5%,IF(E42="C",10%,25%)))</f>
        <v>0.25</v>
      </c>
    </row>
    <row r="32" customFormat="false" ht="12.75" hidden="false" customHeight="false" outlineLevel="0" collapsed="false">
      <c r="B32" s="18" t="n">
        <v>16</v>
      </c>
      <c r="C32" s="19" t="n">
        <f aca="true">RAND()*(TODAY()-31/12/2007)+31/12/2007</f>
        <v>40141.4139100666</v>
      </c>
      <c r="D32" s="20" t="e">
        <f aca="false">VLOOKUP(Sócios!$B$4:$B$34,Sócios!$B$3:$F$23,4,1)</f>
        <v>#N/A</v>
      </c>
      <c r="E32" s="20" t="e">
        <f aca="false">VLOOKUP(Sócios!$B$4:$B$34,Sócios!$B$3:$F$23,5,1)</f>
        <v>#N/A</v>
      </c>
      <c r="F32" s="21"/>
      <c r="G32" s="22" t="n">
        <f aca="false">IF(E43="A",0%,IF(E43=" B",5%,IF(E43="C",10%,25%)))</f>
        <v>0.25</v>
      </c>
    </row>
    <row r="33" customFormat="false" ht="12.75" hidden="false" customHeight="false" outlineLevel="0" collapsed="false">
      <c r="B33" s="18" t="n">
        <v>2</v>
      </c>
      <c r="C33" s="19" t="n">
        <f aca="true">RAND()*(TODAY()-31/12/2007)+31/12/2007</f>
        <v>22684.0403023843</v>
      </c>
      <c r="D33" s="20" t="e">
        <f aca="false">VLOOKUP(Sócios!$B$4:$B$34,Sócios!$B$3:$F$23,4,1)</f>
        <v>#N/A</v>
      </c>
      <c r="E33" s="20" t="e">
        <f aca="false">VLOOKUP(Sócios!$B$4:$B$34,Sócios!$B$3:$F$23,5,1)</f>
        <v>#N/A</v>
      </c>
      <c r="F33" s="21"/>
      <c r="G33" s="22" t="n">
        <f aca="false">IF(E44="A",0%,IF(E44=" B",5%,IF(E44="C",10%,25%)))</f>
        <v>0.25</v>
      </c>
    </row>
    <row r="34" customFormat="false" ht="12.75" hidden="false" customHeight="false" outlineLevel="0" collapsed="false">
      <c r="B34" s="18" t="n">
        <v>13</v>
      </c>
      <c r="C34" s="19" t="n">
        <f aca="true">RAND()*(TODAY()-31/12/2007)+31/12/2007</f>
        <v>31719.4421910381</v>
      </c>
      <c r="D34" s="20" t="e">
        <f aca="false">VLOOKUP(Sócios!$B$4:$B$34,Sócios!$B$3:$F$23,4,1)</f>
        <v>#N/A</v>
      </c>
      <c r="E34" s="20" t="e">
        <f aca="false">VLOOKUP(Sócios!$B$4:$B$34,Sócios!$B$3:$F$23,5,1)</f>
        <v>#N/A</v>
      </c>
      <c r="F34" s="20"/>
      <c r="G34" s="22" t="n">
        <f aca="false">IF(E45="A",0%,IF(E45=" B",5%,IF(E45="C",10%,25%)))</f>
        <v>0.25</v>
      </c>
    </row>
    <row r="35" customFormat="false" ht="12.75" hidden="false" customHeight="false" outlineLevel="0" collapsed="false">
      <c r="B35" s="18"/>
    </row>
  </sheetData>
  <autoFilter ref="B4:G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2.active">
                <anchor moveWithCells="true" sizeWithCells="false">
                  <from>
                    <xdr:col>8</xdr:col>
                    <xdr:colOff>29880</xdr:colOff>
                    <xdr:row>9</xdr:row>
                    <xdr:rowOff>9720</xdr:rowOff>
                  </from>
                  <to>
                    <xdr:col>10</xdr:col>
                    <xdr:colOff>120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">
              <controlPr defaultSize="0" print="false" autoFill="0" autoPict="0" macro="Module2.desactive_filtros">
                <anchor moveWithCells="true" sizeWithCells="false">
                  <from>
                    <xdr:col>8</xdr:col>
                    <xdr:colOff>29880</xdr:colOff>
                    <xdr:row>14</xdr:row>
                    <xdr:rowOff>19080</xdr:rowOff>
                  </from>
                  <to>
                    <xdr:col>10</xdr:col>
                    <xdr:colOff>100440</xdr:colOff>
                    <xdr:row>1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2:55:07Z</dcterms:modified>
  <cp:revision>0</cp:revision>
  <dc:subject/>
  <dc:title/>
</cp:coreProperties>
</file>